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92516433"/>
        <c:axId val="87015782"/>
      </c:scatterChart>
      <c:valAx>
        <c:axId val="9251643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782"/>
        <c:crossesAt val="0"/>
        <c:crossBetween val="midCat"/>
      </c:valAx>
      <c:valAx>
        <c:axId val="8701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43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9351809"/>
        <c:axId val="72676722"/>
      </c:scatterChart>
      <c:valAx>
        <c:axId val="935180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722"/>
        <c:crossesAt val="0"/>
        <c:crossBetween val="midCat"/>
      </c:valAx>
      <c:valAx>
        <c:axId val="7267672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34863353"/>
        <c:axId val="85338085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21705809"/>
        <c:axId val="80244799"/>
      </c:scatterChart>
      <c:valAx>
        <c:axId val="3486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085"/>
        <c:crossesAt val="0"/>
        <c:crossBetween val="midCat"/>
      </c:valAx>
      <c:valAx>
        <c:axId val="8533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353"/>
        <c:crossesAt val="0"/>
        <c:crossBetween val="midCat"/>
      </c:valAx>
      <c:valAx>
        <c:axId val="21705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799"/>
        <c:crossBetween val="midCat"/>
      </c:valAx>
      <c:valAx>
        <c:axId val="802447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80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70990872"/>
        <c:axId val="82795854"/>
      </c:scatterChart>
      <c:valAx>
        <c:axId val="7099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854"/>
        <c:crossesAt val="0"/>
        <c:crossBetween val="midCat"/>
      </c:valAx>
      <c:valAx>
        <c:axId val="8279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8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60479374"/>
        <c:axId val="94731531"/>
      </c:scatterChart>
      <c:valAx>
        <c:axId val="6047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531"/>
        <c:crossesAt val="0"/>
        <c:crossBetween val="midCat"/>
      </c:valAx>
      <c:valAx>
        <c:axId val="9473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3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